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1910"/>
        <c:axId val="35171344"/>
      </c:lineChart>
      <c:catAx>
        <c:axId val="3814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71344"/>
        <c:crossesAt val="0"/>
        <c:auto val="1"/>
        <c:lblAlgn val="ctr"/>
        <c:lblOffset val="100"/>
        <c:noMultiLvlLbl val="0"/>
      </c:catAx>
      <c:valAx>
        <c:axId val="351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419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3227"/>
        <c:axId val="47483344"/>
      </c:lineChart>
      <c:catAx>
        <c:axId val="8736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83344"/>
        <c:crossesAt val="0"/>
        <c:auto val="1"/>
        <c:lblAlgn val="ctr"/>
        <c:lblOffset val="100"/>
        <c:noMultiLvlLbl val="0"/>
      </c:catAx>
      <c:valAx>
        <c:axId val="474833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36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5757"/>
        <c:axId val="26892618"/>
      </c:lineChart>
      <c:catAx>
        <c:axId val="1167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92618"/>
        <c:crossesAt val="0"/>
        <c:auto val="1"/>
        <c:lblAlgn val="ctr"/>
        <c:lblOffset val="100"/>
        <c:noMultiLvlLbl val="0"/>
      </c:catAx>
      <c:valAx>
        <c:axId val="268926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75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8556"/>
        <c:axId val="32724344"/>
      </c:lineChart>
      <c:catAx>
        <c:axId val="5838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24344"/>
        <c:crossesAt val="0"/>
        <c:auto val="1"/>
        <c:lblAlgn val="ctr"/>
        <c:lblOffset val="100"/>
        <c:noMultiLvlLbl val="0"/>
      </c:catAx>
      <c:valAx>
        <c:axId val="3272434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8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